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CERAMIC INDUSTRIES</t>
  </si>
  <si>
    <t xml:space="preserve">مصانع الخزف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15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0.68</v>
      </c>
      <c r="F6" s="17" t="n">
        <v>0.69</v>
      </c>
      <c r="G6" s="17" t="n">
        <v>1.4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2608347.72</v>
      </c>
      <c r="F7" s="19" t="n">
        <v>1398853.45</v>
      </c>
      <c r="G7" s="19" t="n">
        <v>3098976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3682360</v>
      </c>
      <c r="F8" s="19" t="n">
        <v>1492123</v>
      </c>
      <c r="G8" s="19" t="n">
        <v>1537540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5159</v>
      </c>
      <c r="F9" s="19" t="n">
        <v>2342</v>
      </c>
      <c r="G9" s="19" t="n">
        <v>2728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7500000</v>
      </c>
      <c r="F10" s="19" t="n">
        <v>7500000</v>
      </c>
      <c r="G10" s="19" t="n">
        <v>7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5100000</v>
      </c>
      <c r="F11" s="19" t="n">
        <v>5175000</v>
      </c>
      <c r="G11" s="19" t="n">
        <v>10875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69233</v>
      </c>
      <c r="F16" s="31" t="n">
        <v>35538</v>
      </c>
      <c r="G16" s="31" t="n">
        <v>83512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743382</v>
      </c>
      <c r="F17" s="33" t="n">
        <v>715540</v>
      </c>
      <c r="G17" s="33" t="n">
        <v>1562454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682706</v>
      </c>
      <c r="F19" s="33" t="n">
        <v>591132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13625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480511</v>
      </c>
      <c r="F21" s="33" t="n">
        <v>4581756</v>
      </c>
      <c r="G21" s="33" t="n">
        <v>5375074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5289129</v>
      </c>
      <c r="F23" s="33" t="n">
        <v>6164698</v>
      </c>
      <c r="G23" s="33" t="n">
        <v>7166708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129050</v>
      </c>
      <c r="F24" s="33" t="n">
        <v>152000</v>
      </c>
      <c r="G24" s="33" t="n">
        <v>13625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6704899</v>
      </c>
      <c r="F25" s="33" t="n">
        <v>7009669</v>
      </c>
      <c r="G25" s="33" t="n">
        <v>7881462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6704899</v>
      </c>
      <c r="F28" s="33" t="n">
        <v>7009669</v>
      </c>
      <c r="G28" s="33" t="n">
        <v>7881462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2123078</v>
      </c>
      <c r="F30" s="37" t="n">
        <v>13326367</v>
      </c>
      <c r="G30" s="37" t="n">
        <v>1518442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505576</v>
      </c>
      <c r="F34" s="31" t="n">
        <v>405710</v>
      </c>
      <c r="G34" s="31" t="n">
        <v>693548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717859</v>
      </c>
      <c r="F35" s="33" t="n">
        <v>1031284</v>
      </c>
      <c r="G35" s="33" t="n">
        <v>1004726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/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816718</v>
      </c>
      <c r="F38" s="33" t="n">
        <v>2059609</v>
      </c>
      <c r="G38" s="33" t="n">
        <v>2490558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816718</v>
      </c>
      <c r="F42" s="37" t="n">
        <v>2059609</v>
      </c>
      <c r="G42" s="37" t="n">
        <v>2490558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7500000</v>
      </c>
      <c r="F45" s="31" t="n">
        <v>7500000</v>
      </c>
      <c r="G45" s="31" t="n">
        <v>7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7500000</v>
      </c>
      <c r="F46" s="33" t="n">
        <v>7500000</v>
      </c>
      <c r="G46" s="33" t="n">
        <v>7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7500000</v>
      </c>
      <c r="F47" s="33" t="n">
        <v>7500000</v>
      </c>
      <c r="G47" s="33" t="n">
        <v>7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2990158</v>
      </c>
      <c r="F48" s="33" t="n">
        <v>2990158</v>
      </c>
      <c r="G48" s="33" t="n">
        <v>2990158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765559</v>
      </c>
      <c r="F49" s="33" t="n">
        <v>1765559</v>
      </c>
      <c r="G49" s="33" t="n">
        <v>1765559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175000</v>
      </c>
      <c r="F50" s="33" t="n">
        <v>175000</v>
      </c>
      <c r="G50" s="33" t="n">
        <v>17500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105850</v>
      </c>
      <c r="F56" s="33" t="n">
        <v>128800</v>
      </c>
      <c r="G56" s="33" t="n">
        <v>11305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2230207</v>
      </c>
      <c r="F57" s="33" t="n">
        <v>-1292759</v>
      </c>
      <c r="G57" s="33" t="n">
        <v>150095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0306360</v>
      </c>
      <c r="F58" s="33" t="n">
        <v>11266758</v>
      </c>
      <c r="G58" s="33" t="n">
        <v>12693862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2123078</v>
      </c>
      <c r="F60" s="37" t="n">
        <v>13326367</v>
      </c>
      <c r="G60" s="37" t="n">
        <v>1518442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6908900</v>
      </c>
      <c r="F64" s="31" t="n">
        <v>7566598</v>
      </c>
      <c r="G64" s="31" t="n">
        <v>7900771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7327747</v>
      </c>
      <c r="F65" s="33" t="n">
        <v>8446204</v>
      </c>
      <c r="G65" s="33" t="n">
        <v>7333790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-418847</v>
      </c>
      <c r="F66" s="33" t="n">
        <v>-879606</v>
      </c>
      <c r="G66" s="33" t="n">
        <v>566981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311124</v>
      </c>
      <c r="F67" s="33" t="n">
        <v>325925</v>
      </c>
      <c r="G67" s="33" t="n">
        <v>358616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54306</v>
      </c>
      <c r="F68" s="33" t="n">
        <v>218835</v>
      </c>
      <c r="G68" s="33" t="n">
        <v>173545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770839</v>
      </c>
      <c r="F69" s="33" t="n">
        <v>1010095</v>
      </c>
      <c r="G69" s="33" t="n">
        <v>995384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5000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934277</v>
      </c>
      <c r="F71" s="33" t="n">
        <v>-1424366</v>
      </c>
      <c r="G71" s="33" t="n">
        <v>34820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69243</v>
      </c>
      <c r="F72" s="33" t="n">
        <v>58744</v>
      </c>
      <c r="G72" s="33" t="n">
        <v>60760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865034</v>
      </c>
      <c r="F74" s="33" t="n">
        <v>-1365622</v>
      </c>
      <c r="G74" s="33" t="n">
        <v>95580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72414</v>
      </c>
      <c r="F75" s="33" t="n">
        <v>77232</v>
      </c>
      <c r="G75" s="33" t="n">
        <v>55415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937448</v>
      </c>
      <c r="F76" s="33" t="n">
        <v>-1442854</v>
      </c>
      <c r="G76" s="33" t="n">
        <v>40165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50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1113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3436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937448</v>
      </c>
      <c r="F81" s="33" t="n">
        <v>-1442854</v>
      </c>
      <c r="G81" s="33" t="n">
        <v>30616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937448</v>
      </c>
      <c r="F83" s="37" t="n">
        <v>-1442854</v>
      </c>
      <c r="G83" s="37" t="n">
        <v>30616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35538</v>
      </c>
      <c r="F87" s="31" t="n">
        <v>83512</v>
      </c>
      <c r="G87" s="31" t="n">
        <v>56077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913189</v>
      </c>
      <c r="F88" s="33" t="n">
        <v>63770</v>
      </c>
      <c r="G88" s="33" t="n">
        <v>569731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466069</v>
      </c>
      <c r="F89" s="33" t="n">
        <v>-138302</v>
      </c>
      <c r="G89" s="33" t="n">
        <v>-497368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313425</v>
      </c>
      <c r="F90" s="33" t="n">
        <v>26558</v>
      </c>
      <c r="G90" s="33" t="n">
        <v>-44928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69233</v>
      </c>
      <c r="F91" s="37" t="n">
        <v>35538</v>
      </c>
      <c r="G91" s="37" t="n">
        <v>83512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49.0981333333333</v>
      </c>
      <c r="F95" s="14" t="n">
        <f aca="false">+F8*100/F10</f>
        <v>19.8949733333333</v>
      </c>
      <c r="G95" s="14" t="n">
        <f aca="false">+G8*100/G10</f>
        <v>20.500533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124993066666667</v>
      </c>
      <c r="F96" s="17" t="n">
        <f aca="false">+F83/F10</f>
        <v>-0.192380533333333</v>
      </c>
      <c r="G96" s="17" t="n">
        <f aca="false">+G83/G10</f>
        <v>0.00408213333333333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37418133333333</v>
      </c>
      <c r="F98" s="17" t="n">
        <f aca="false">+F58/F10</f>
        <v>1.5022344</v>
      </c>
      <c r="G98" s="17" t="n">
        <f aca="false">+G58/G10</f>
        <v>1.69251493333333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5.44030175540403</v>
      </c>
      <c r="F99" s="17" t="n">
        <f aca="false">+F11/F83</f>
        <v>-3.58664147585272</v>
      </c>
      <c r="G99" s="17" t="n">
        <f aca="false">+G11/G83</f>
        <v>355.206428011497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0.494840079329657</v>
      </c>
      <c r="F102" s="50" t="n">
        <f aca="false">+F11/F58</f>
        <v>0.459315803179584</v>
      </c>
      <c r="G102" s="50" t="n">
        <f aca="false">+G11/G58</f>
        <v>0.856713268192139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-6.06242672494898</v>
      </c>
      <c r="F104" s="55" t="n">
        <f aca="false">+F66*100/F64</f>
        <v>-11.6248543929518</v>
      </c>
      <c r="G104" s="55" t="n">
        <f aca="false">+G66*100/G64</f>
        <v>7.17627431550668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-12.5205749106225</v>
      </c>
      <c r="F105" s="56" t="n">
        <f aca="false">+F74*100/F64</f>
        <v>-18.048031625309</v>
      </c>
      <c r="G105" s="56" t="n">
        <f aca="false">+G74*100/G64</f>
        <v>1.20975535172453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13.568701240429</v>
      </c>
      <c r="F106" s="56" t="n">
        <f aca="false">+F81*100/F64</f>
        <v>-19.0687281126868</v>
      </c>
      <c r="G106" s="56" t="n">
        <f aca="false">+G81*100/G64</f>
        <v>0.387506485126578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-7.13543210725857</v>
      </c>
      <c r="F107" s="56" t="n">
        <f aca="false">(F81+F75)*100/F30</f>
        <v>-10.2475190725274</v>
      </c>
      <c r="G107" s="56" t="n">
        <f aca="false">(G81+G75)*100/G30</f>
        <v>0.566574159566187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9.09582044485153</v>
      </c>
      <c r="F108" s="57" t="n">
        <f aca="false">+F83*100/F58</f>
        <v>-12.8062926353792</v>
      </c>
      <c r="G108" s="57" t="n">
        <f aca="false">+G83*100/G58</f>
        <v>0.24118743373766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14.985616689095</v>
      </c>
      <c r="F110" s="14" t="n">
        <f aca="false">+F42*100/F30</f>
        <v>15.4551424255388</v>
      </c>
      <c r="G110" s="14" t="n">
        <f aca="false">+G42*100/G30</f>
        <v>16.4020621136665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85.014383310905</v>
      </c>
      <c r="F111" s="17" t="n">
        <f aca="false">+(F58+F59)*100/F30</f>
        <v>84.5448575744612</v>
      </c>
      <c r="G111" s="17" t="n">
        <f aca="false">+(G58+G59)*100/G30</f>
        <v>83.5979378863335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-11.9456734885519</v>
      </c>
      <c r="F112" s="50" t="n">
        <f aca="false">+F74/F75</f>
        <v>-17.6820747876528</v>
      </c>
      <c r="G112" s="50" t="n">
        <f aca="false">+G74/G75</f>
        <v>1.72480375349635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569896522978735</v>
      </c>
      <c r="F114" s="14" t="n">
        <f aca="false">+F64/F30</f>
        <v>0.567791506867551</v>
      </c>
      <c r="G114" s="14" t="n">
        <f aca="false">+G64/G30</f>
        <v>0.520320894706548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03042566338434</v>
      </c>
      <c r="F115" s="17" t="n">
        <f aca="false">+F64/F28</f>
        <v>1.0794515404365</v>
      </c>
      <c r="G115" s="17" t="n">
        <f aca="false">+G64/G28</f>
        <v>1.00244992616852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.98965502643552</v>
      </c>
      <c r="F116" s="50" t="n">
        <f aca="false">+F64/F119</f>
        <v>1.84322386189435</v>
      </c>
      <c r="G116" s="50" t="n">
        <f aca="false">+G64/G119</f>
        <v>1.68958887118677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2.91136488987284</v>
      </c>
      <c r="F118" s="14" t="n">
        <f aca="false">+F23/F38</f>
        <v>2.99313996006038</v>
      </c>
      <c r="G118" s="14" t="n">
        <f aca="false">+G23/G38</f>
        <v>2.87755113512715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3472411</v>
      </c>
      <c r="F119" s="62" t="n">
        <f aca="false">+F23-F38</f>
        <v>4105089</v>
      </c>
      <c r="G119" s="62" t="n">
        <f aca="false">+G23-G38</f>
        <v>4676150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51:02Z</dcterms:modified>
  <cp:revision>0</cp:revision>
  <dc:subject/>
  <dc:title/>
</cp:coreProperties>
</file>